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41439221"/>
        <c:axId val="49409889"/>
      </c:lineChart>
      <c:catAx>
        <c:axId val="4143922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9409889"/>
        <c:crossesAt val="0"/>
        <c:auto val="1"/>
        <c:lblAlgn val="ctr"/>
        <c:lblOffset val="100"/>
        <c:noMultiLvlLbl val="0"/>
      </c:catAx>
      <c:valAx>
        <c:axId val="4940988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143922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37422488"/>
        <c:axId val="35061868"/>
      </c:lineChart>
      <c:catAx>
        <c:axId val="3742248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5061868"/>
        <c:crossesAt val="0"/>
        <c:auto val="1"/>
        <c:lblAlgn val="ctr"/>
        <c:lblOffset val="100"/>
        <c:noMultiLvlLbl val="0"/>
      </c:catAx>
      <c:valAx>
        <c:axId val="3506186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7422488"/>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66956476"/>
        <c:axId val="13293094"/>
      </c:lineChart>
      <c:catAx>
        <c:axId val="66956476"/>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3293094"/>
        <c:crossesAt val="0"/>
        <c:auto val="1"/>
        <c:lblAlgn val="ctr"/>
        <c:lblOffset val="100"/>
        <c:noMultiLvlLbl val="0"/>
      </c:catAx>
      <c:valAx>
        <c:axId val="1329309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695647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19307006"/>
        <c:axId val="5862523"/>
      </c:areaChart>
      <c:catAx>
        <c:axId val="19307006"/>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862523"/>
        <c:crossesAt val="0"/>
        <c:auto val="1"/>
        <c:lblAlgn val="ctr"/>
        <c:lblOffset val="100"/>
        <c:noMultiLvlLbl val="0"/>
      </c:catAx>
      <c:valAx>
        <c:axId val="5862523"/>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930700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78806939"/>
        <c:axId val="2300913"/>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31459549"/>
        <c:axId val="72654869"/>
      </c:lineChart>
      <c:catAx>
        <c:axId val="7880693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300913"/>
        <c:crossesAt val="0"/>
        <c:auto val="1"/>
        <c:lblAlgn val="ctr"/>
        <c:lblOffset val="100"/>
        <c:noMultiLvlLbl val="0"/>
      </c:catAx>
      <c:valAx>
        <c:axId val="230091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8806939"/>
        <c:crossesAt val="1"/>
        <c:crossBetween val="midCat"/>
      </c:valAx>
      <c:catAx>
        <c:axId val="31459549"/>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72654869"/>
        <c:auto val="1"/>
        <c:lblAlgn val="ctr"/>
        <c:lblOffset val="100"/>
        <c:noMultiLvlLbl val="0"/>
      </c:catAx>
      <c:valAx>
        <c:axId val="72654869"/>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31459549"/>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20507460"/>
        <c:axId val="89112546"/>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57690264"/>
        <c:axId val="38490793"/>
      </c:lineChart>
      <c:catAx>
        <c:axId val="2050746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9112546"/>
        <c:crossesAt val="0"/>
        <c:auto val="1"/>
        <c:lblAlgn val="ctr"/>
        <c:lblOffset val="100"/>
        <c:noMultiLvlLbl val="0"/>
      </c:catAx>
      <c:valAx>
        <c:axId val="8911254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0507460"/>
        <c:crossesAt val="1"/>
        <c:crossBetween val="midCat"/>
      </c:valAx>
      <c:catAx>
        <c:axId val="57690264"/>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38490793"/>
        <c:auto val="1"/>
        <c:lblAlgn val="ctr"/>
        <c:lblOffset val="100"/>
        <c:noMultiLvlLbl val="0"/>
      </c:catAx>
      <c:valAx>
        <c:axId val="38490793"/>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57690264"/>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